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Problema 2.1</t>
  </si>
  <si>
    <r>
      <rPr>
        <b val="true"/>
        <sz val="12"/>
        <color rgb="FF000000"/>
        <rFont val="Arial"/>
        <family val="2"/>
      </rPr>
      <t xml:space="preserve">In una successione { </t>
    </r>
    <r>
      <rPr>
        <b val="true"/>
        <i val="true"/>
        <sz val="12"/>
        <color rgb="FF000000"/>
        <rFont val="Arial"/>
        <family val="2"/>
      </rPr>
      <t xml:space="preserve">g</t>
    </r>
    <r>
      <rPr>
        <b val="true"/>
        <sz val="8"/>
        <color rgb="FF000000"/>
        <rFont val="Arial"/>
        <family val="2"/>
      </rPr>
      <t xml:space="preserve">n</t>
    </r>
    <r>
      <rPr>
        <b val="true"/>
        <sz val="12"/>
        <color rgb="FF000000"/>
        <rFont val="Arial"/>
        <family val="2"/>
      </rPr>
      <t xml:space="preserve"> }, con </t>
    </r>
    <r>
      <rPr>
        <b val="true"/>
        <i val="true"/>
        <sz val="12"/>
        <color rgb="FF000000"/>
        <rFont val="Arial"/>
        <family val="2"/>
      </rPr>
      <t xml:space="preserve">g</t>
    </r>
    <r>
      <rPr>
        <b val="true"/>
        <sz val="8"/>
        <color rgb="FF000000"/>
        <rFont val="Arial"/>
        <family val="2"/>
      </rPr>
      <t xml:space="preserve">0</t>
    </r>
    <r>
      <rPr>
        <b val="true"/>
        <sz val="12"/>
        <color rgb="FF000000"/>
        <rFont val="Arial"/>
        <family val="2"/>
      </rPr>
      <t xml:space="preserve"> = 0 e </t>
    </r>
    <r>
      <rPr>
        <b val="true"/>
        <i val="true"/>
        <sz val="12"/>
        <color rgb="FF000000"/>
        <rFont val="Arial"/>
        <family val="2"/>
      </rPr>
      <t xml:space="preserve">g</t>
    </r>
    <r>
      <rPr>
        <b val="true"/>
        <sz val="8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 = 12, ciascun termine, a partire dal terzo,</t>
    </r>
  </si>
  <si>
    <t xml:space="preserve">è la media aritmetica dei due termini precedenti:</t>
  </si>
  <si>
    <t xml:space="preserve">.</t>
  </si>
  <si>
    <t xml:space="preserve">La successione ha un limite? Qual è? Si può dimostrare?</t>
  </si>
  <si>
    <r>
      <rPr>
        <b val="true"/>
        <sz val="12"/>
        <color rgb="FF000000"/>
        <rFont val="Arial"/>
        <family val="2"/>
      </rPr>
      <t xml:space="preserve">Esiste un'espressione per il termine generico </t>
    </r>
    <r>
      <rPr>
        <b val="true"/>
        <i val="true"/>
        <sz val="12"/>
        <color rgb="FF000000"/>
        <rFont val="Arial"/>
        <family val="2"/>
      </rPr>
      <t xml:space="preserve">g</t>
    </r>
    <r>
      <rPr>
        <b val="true"/>
        <sz val="8"/>
        <color rgb="FF000000"/>
        <rFont val="Arial"/>
        <family val="2"/>
      </rPr>
      <t xml:space="preserve">n</t>
    </r>
    <r>
      <rPr>
        <b val="true"/>
        <sz val="12"/>
        <color rgb="FF000000"/>
        <rFont val="Arial"/>
        <family val="2"/>
      </rPr>
      <t xml:space="preserve"> in funzione di </t>
    </r>
    <r>
      <rPr>
        <b val="true"/>
        <i val="true"/>
        <sz val="12"/>
        <color rgb="FF000000"/>
        <rFont val="Arial"/>
        <family val="2"/>
      </rPr>
      <t xml:space="preserve">n</t>
    </r>
    <r>
      <rPr>
        <b val="true"/>
        <sz val="12"/>
        <color rgb="FF000000"/>
        <rFont val="Arial"/>
        <family val="2"/>
      </rPr>
      <t xml:space="preserve">?</t>
    </r>
  </si>
  <si>
    <t xml:space="preserve">Che cosa succede se modifico i primi due elementi? Come cambia il limite?</t>
  </si>
  <si>
    <t xml:space="preserve">n</t>
  </si>
  <si>
    <t xml:space="preserve">Successione</t>
  </si>
  <si>
    <t xml:space="preserve">Differenze con la sottrazione</t>
  </si>
  <si>
    <t xml:space="preserve">Differenze con la formula</t>
  </si>
  <si>
    <t xml:space="preserve">Termini g</t>
  </si>
  <si>
    <t xml:space="preserve">verif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0"/>
    <numFmt numFmtId="167" formatCode="0.0000000000000000000000000"/>
    <numFmt numFmtId="168" formatCode="0.000000"/>
    <numFmt numFmtId="169" formatCode="0.000000000000000000000000"/>
    <numFmt numFmtId="170" formatCode="0.0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glio1!$B$12</c:f>
              <c:strCache>
                <c:ptCount val="1"/>
                <c:pt idx="0">
                  <c:v>Succession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71</c:f>
              <c:numCache>
                <c:formatCode>General</c:formatCode>
                <c:ptCount val="59"/>
                <c:pt idx="0">
                  <c:v>0</c:v>
                </c:pt>
                <c:pt idx="1">
                  <c:v>12</c:v>
                </c:pt>
                <c:pt idx="2">
                  <c:v>6</c:v>
                </c:pt>
                <c:pt idx="3">
                  <c:v>9</c:v>
                </c:pt>
                <c:pt idx="4">
                  <c:v>7.5</c:v>
                </c:pt>
                <c:pt idx="5">
                  <c:v>8.25</c:v>
                </c:pt>
                <c:pt idx="6">
                  <c:v>7.875</c:v>
                </c:pt>
                <c:pt idx="7">
                  <c:v>8.0625</c:v>
                </c:pt>
                <c:pt idx="8">
                  <c:v>7.96875</c:v>
                </c:pt>
                <c:pt idx="9">
                  <c:v>8.015625</c:v>
                </c:pt>
                <c:pt idx="10">
                  <c:v>7.9921875</c:v>
                </c:pt>
                <c:pt idx="11">
                  <c:v>8.00390625</c:v>
                </c:pt>
                <c:pt idx="12">
                  <c:v>7.998046875</c:v>
                </c:pt>
                <c:pt idx="13">
                  <c:v>8.0009765625</c:v>
                </c:pt>
                <c:pt idx="14">
                  <c:v>7.99951171875</c:v>
                </c:pt>
                <c:pt idx="15">
                  <c:v>8.000244140625</c:v>
                </c:pt>
                <c:pt idx="16">
                  <c:v>7.9998779296875</c:v>
                </c:pt>
                <c:pt idx="17">
                  <c:v>8.00006103515625</c:v>
                </c:pt>
                <c:pt idx="18">
                  <c:v>7.99996948242188</c:v>
                </c:pt>
                <c:pt idx="19">
                  <c:v>8.00001525878906</c:v>
                </c:pt>
                <c:pt idx="20">
                  <c:v>7.99999237060547</c:v>
                </c:pt>
                <c:pt idx="21">
                  <c:v>8.00000381469727</c:v>
                </c:pt>
                <c:pt idx="22">
                  <c:v>7.99999809265137</c:v>
                </c:pt>
                <c:pt idx="23">
                  <c:v>8.00000095367432</c:v>
                </c:pt>
                <c:pt idx="24">
                  <c:v>7.99999952316284</c:v>
                </c:pt>
                <c:pt idx="25">
                  <c:v>8.00000023841858</c:v>
                </c:pt>
                <c:pt idx="26">
                  <c:v>7.99999988079071</c:v>
                </c:pt>
                <c:pt idx="27">
                  <c:v>8.00000005960465</c:v>
                </c:pt>
                <c:pt idx="28">
                  <c:v>7.99999997019768</c:v>
                </c:pt>
                <c:pt idx="29">
                  <c:v>8.00000001490116</c:v>
                </c:pt>
                <c:pt idx="30">
                  <c:v>7.99999999254942</c:v>
                </c:pt>
                <c:pt idx="31">
                  <c:v>8.00000000372529</c:v>
                </c:pt>
                <c:pt idx="32">
                  <c:v>7.99999999813736</c:v>
                </c:pt>
                <c:pt idx="33">
                  <c:v>8.00000000093132</c:v>
                </c:pt>
                <c:pt idx="34">
                  <c:v>7.99999999953434</c:v>
                </c:pt>
                <c:pt idx="35">
                  <c:v>8.00000000023283</c:v>
                </c:pt>
                <c:pt idx="36">
                  <c:v>7.99999999988359</c:v>
                </c:pt>
                <c:pt idx="37">
                  <c:v>8.00000000005821</c:v>
                </c:pt>
                <c:pt idx="38">
                  <c:v>7.9999999999709</c:v>
                </c:pt>
                <c:pt idx="39">
                  <c:v>8.00000000001455</c:v>
                </c:pt>
                <c:pt idx="40">
                  <c:v>7.99999999999272</c:v>
                </c:pt>
                <c:pt idx="41">
                  <c:v>8.00000000000364</c:v>
                </c:pt>
                <c:pt idx="42">
                  <c:v>7.99999999999818</c:v>
                </c:pt>
                <c:pt idx="43">
                  <c:v>8.00000000000091</c:v>
                </c:pt>
                <c:pt idx="44">
                  <c:v>7.99999999999955</c:v>
                </c:pt>
                <c:pt idx="45">
                  <c:v>8.00000000000023</c:v>
                </c:pt>
                <c:pt idx="46">
                  <c:v>7.99999999999989</c:v>
                </c:pt>
                <c:pt idx="47">
                  <c:v>8.00000000000006</c:v>
                </c:pt>
                <c:pt idx="48">
                  <c:v>7.99999999999997</c:v>
                </c:pt>
                <c:pt idx="49">
                  <c:v>8.00000000000001</c:v>
                </c:pt>
                <c:pt idx="50">
                  <c:v>7.99999999999999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glio1!$E$12</c:f>
              <c:strCache>
                <c:ptCount val="1"/>
                <c:pt idx="0">
                  <c:v>Termini 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71</c:f>
              <c:numCache>
                <c:formatCode>General</c:formatCode>
                <c:ptCount val="59"/>
                <c:pt idx="0">
                  <c:v>0</c:v>
                </c:pt>
                <c:pt idx="1">
                  <c:v>12</c:v>
                </c:pt>
                <c:pt idx="2">
                  <c:v>6</c:v>
                </c:pt>
                <c:pt idx="3">
                  <c:v>9</c:v>
                </c:pt>
                <c:pt idx="4">
                  <c:v>7.5</c:v>
                </c:pt>
                <c:pt idx="5">
                  <c:v>8.25</c:v>
                </c:pt>
                <c:pt idx="6">
                  <c:v>7.875</c:v>
                </c:pt>
                <c:pt idx="7">
                  <c:v>8.0625</c:v>
                </c:pt>
                <c:pt idx="8">
                  <c:v>7.96875</c:v>
                </c:pt>
                <c:pt idx="9">
                  <c:v>8.015625</c:v>
                </c:pt>
                <c:pt idx="10">
                  <c:v>7.9921875</c:v>
                </c:pt>
                <c:pt idx="11">
                  <c:v>8.00390625</c:v>
                </c:pt>
                <c:pt idx="12">
                  <c:v>7.998046875</c:v>
                </c:pt>
                <c:pt idx="13">
                  <c:v>8.0009765625</c:v>
                </c:pt>
                <c:pt idx="14">
                  <c:v>7.99951171875</c:v>
                </c:pt>
                <c:pt idx="15">
                  <c:v>8.000244140625</c:v>
                </c:pt>
                <c:pt idx="16">
                  <c:v>7.9998779296875</c:v>
                </c:pt>
                <c:pt idx="17">
                  <c:v>8.00006103515625</c:v>
                </c:pt>
                <c:pt idx="18">
                  <c:v>7.99996948242188</c:v>
                </c:pt>
                <c:pt idx="19">
                  <c:v>8.00001525878906</c:v>
                </c:pt>
                <c:pt idx="20">
                  <c:v>7.99999237060547</c:v>
                </c:pt>
                <c:pt idx="21">
                  <c:v>8.00000381469727</c:v>
                </c:pt>
                <c:pt idx="22">
                  <c:v>7.99999809265137</c:v>
                </c:pt>
                <c:pt idx="23">
                  <c:v>8.00000095367432</c:v>
                </c:pt>
                <c:pt idx="24">
                  <c:v>7.99999952316284</c:v>
                </c:pt>
                <c:pt idx="25">
                  <c:v>8.00000023841858</c:v>
                </c:pt>
                <c:pt idx="26">
                  <c:v>7.99999988079071</c:v>
                </c:pt>
                <c:pt idx="27">
                  <c:v>8.00000005960465</c:v>
                </c:pt>
                <c:pt idx="28">
                  <c:v>7.99999997019768</c:v>
                </c:pt>
                <c:pt idx="29">
                  <c:v>8.00000001490116</c:v>
                </c:pt>
                <c:pt idx="30">
                  <c:v>7.99999999254942</c:v>
                </c:pt>
                <c:pt idx="31">
                  <c:v>8.00000000372529</c:v>
                </c:pt>
                <c:pt idx="32">
                  <c:v>7.99999999813736</c:v>
                </c:pt>
                <c:pt idx="33">
                  <c:v>8.00000000093132</c:v>
                </c:pt>
                <c:pt idx="34">
                  <c:v>7.99999999953434</c:v>
                </c:pt>
                <c:pt idx="35">
                  <c:v>8.00000000023283</c:v>
                </c:pt>
                <c:pt idx="36">
                  <c:v>7.99999999988359</c:v>
                </c:pt>
                <c:pt idx="37">
                  <c:v>8.00000000005821</c:v>
                </c:pt>
                <c:pt idx="38">
                  <c:v>7.9999999999709</c:v>
                </c:pt>
                <c:pt idx="39">
                  <c:v>8.00000000001455</c:v>
                </c:pt>
                <c:pt idx="40">
                  <c:v>7.99999999999272</c:v>
                </c:pt>
                <c:pt idx="41">
                  <c:v>8.00000000000364</c:v>
                </c:pt>
                <c:pt idx="42">
                  <c:v>7.99999999999818</c:v>
                </c:pt>
                <c:pt idx="43">
                  <c:v>8.00000000000091</c:v>
                </c:pt>
                <c:pt idx="44">
                  <c:v>7.99999999999955</c:v>
                </c:pt>
                <c:pt idx="45">
                  <c:v>8.00000000000023</c:v>
                </c:pt>
                <c:pt idx="46">
                  <c:v>7.99999999999989</c:v>
                </c:pt>
                <c:pt idx="47">
                  <c:v>8.00000000000006</c:v>
                </c:pt>
                <c:pt idx="48">
                  <c:v>7.99999999999997</c:v>
                </c:pt>
                <c:pt idx="49">
                  <c:v>8.00000000000001</c:v>
                </c:pt>
                <c:pt idx="50">
                  <c:v>7.99999999999999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6045"/>
        <c:axId val="44276704"/>
      </c:lineChart>
      <c:catAx>
        <c:axId val="907604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6704"/>
        <c:crossesAt val="0"/>
        <c:auto val="1"/>
        <c:lblAlgn val="ctr"/>
        <c:lblOffset val="100"/>
        <c:noMultiLvlLbl val="0"/>
      </c:catAx>
      <c:valAx>
        <c:axId val="4427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2</xdr:row>
      <xdr:rowOff>9360</xdr:rowOff>
    </xdr:from>
    <xdr:to>
      <xdr:col>5</xdr:col>
      <xdr:colOff>1873800</xdr:colOff>
      <xdr:row>96</xdr:row>
      <xdr:rowOff>105120</xdr:rowOff>
    </xdr:to>
    <xdr:graphicFrame>
      <xdr:nvGraphicFramePr>
        <xdr:cNvPr id="0" name="Chart 1"/>
        <xdr:cNvGraphicFramePr/>
      </xdr:nvGraphicFramePr>
      <xdr:xfrm>
        <a:off x="30240" y="11896560"/>
        <a:ext cx="754920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1.56"/>
    <col collapsed="false" customWidth="true" hidden="false" outlineLevel="0" max="3" min="3" style="3" width="27.85"/>
    <col collapsed="false" customWidth="true" hidden="false" outlineLevel="0" max="4" min="4" style="4" width="27.85"/>
    <col collapsed="false" customWidth="true" hidden="false" outlineLevel="0" max="5" min="5" style="0" width="9.85"/>
    <col collapsed="false" customWidth="true" hidden="false" outlineLevel="0" max="6" min="6" style="0" width="27.28"/>
    <col collapsed="false" customWidth="true" hidden="false" outlineLevel="0" max="15" min="15" style="0" width="19.56"/>
  </cols>
  <sheetData>
    <row r="1" customFormat="false" ht="15.75" hidden="false" customHeight="false" outlineLevel="0" collapsed="false">
      <c r="A1" s="5" t="s">
        <v>0</v>
      </c>
      <c r="B1" s="6"/>
      <c r="C1" s="7"/>
      <c r="D1" s="8"/>
      <c r="E1" s="9"/>
      <c r="F1" s="9"/>
    </row>
    <row r="2" customFormat="false" ht="12.75" hidden="false" customHeight="false" outlineLevel="0" collapsed="false">
      <c r="A2" s="10"/>
      <c r="B2" s="6"/>
      <c r="C2" s="7"/>
      <c r="D2" s="8"/>
      <c r="E2" s="9"/>
      <c r="F2" s="9"/>
    </row>
    <row r="3" customFormat="false" ht="15.75" hidden="false" customHeight="false" outlineLevel="0" collapsed="false">
      <c r="A3" s="11" t="s">
        <v>1</v>
      </c>
      <c r="B3" s="6"/>
      <c r="C3" s="7"/>
      <c r="D3" s="8"/>
      <c r="E3" s="9"/>
      <c r="F3" s="9"/>
    </row>
    <row r="4" customFormat="false" ht="15.75" hidden="false" customHeight="false" outlineLevel="0" collapsed="false">
      <c r="A4" s="11" t="s">
        <v>2</v>
      </c>
      <c r="B4" s="9"/>
      <c r="C4" s="7"/>
      <c r="D4" s="8"/>
      <c r="E4" s="9"/>
      <c r="F4" s="9"/>
    </row>
    <row r="5" customFormat="false" ht="12.75" hidden="false" customHeight="false" outlineLevel="0" collapsed="false">
      <c r="A5" s="10"/>
      <c r="B5" s="6"/>
      <c r="C5" s="7"/>
      <c r="D5" s="8"/>
      <c r="E5" s="9"/>
      <c r="F5" s="9"/>
    </row>
    <row r="6" customFormat="false" ht="12.75" hidden="false" customHeight="false" outlineLevel="0" collapsed="false">
      <c r="A6" s="10"/>
      <c r="B6" s="6"/>
      <c r="C6" s="9"/>
      <c r="D6" s="8" t="s">
        <v>3</v>
      </c>
      <c r="E6" s="9"/>
      <c r="F6" s="9"/>
    </row>
    <row r="7" customFormat="false" ht="12.75" hidden="false" customHeight="false" outlineLevel="0" collapsed="false">
      <c r="A7" s="10"/>
      <c r="B7" s="6"/>
      <c r="C7" s="7"/>
      <c r="D7" s="8"/>
      <c r="E7" s="9"/>
      <c r="F7" s="9"/>
    </row>
    <row r="8" customFormat="false" ht="15.75" hidden="false" customHeight="false" outlineLevel="0" collapsed="false">
      <c r="A8" s="11" t="s">
        <v>4</v>
      </c>
      <c r="B8" s="6"/>
      <c r="C8" s="7"/>
      <c r="D8" s="8"/>
      <c r="E8" s="9"/>
      <c r="F8" s="9"/>
    </row>
    <row r="9" customFormat="false" ht="15.75" hidden="false" customHeight="false" outlineLevel="0" collapsed="false">
      <c r="A9" s="11" t="s">
        <v>5</v>
      </c>
      <c r="B9" s="6"/>
      <c r="C9" s="7"/>
      <c r="D9" s="8"/>
      <c r="E9" s="9"/>
      <c r="F9" s="9"/>
    </row>
    <row r="10" customFormat="false" ht="15.75" hidden="false" customHeight="false" outlineLevel="0" collapsed="false">
      <c r="A10" s="11" t="s">
        <v>6</v>
      </c>
      <c r="B10" s="6"/>
      <c r="C10" s="7"/>
      <c r="D10" s="8"/>
      <c r="E10" s="9"/>
      <c r="F10" s="9"/>
    </row>
    <row r="11" customFormat="false" ht="12.75" hidden="false" customHeight="false" outlineLevel="0" collapsed="false">
      <c r="A11" s="10"/>
      <c r="B11" s="6"/>
      <c r="C11" s="7"/>
      <c r="D11" s="8"/>
      <c r="E11" s="9"/>
      <c r="F11" s="9"/>
    </row>
    <row r="12" customFormat="false" ht="12.75" hidden="false" customHeight="false" outlineLevel="0" collapsed="false">
      <c r="A12" s="12" t="s">
        <v>7</v>
      </c>
      <c r="B12" s="13" t="s">
        <v>8</v>
      </c>
      <c r="C12" s="14" t="s">
        <v>9</v>
      </c>
      <c r="D12" s="15" t="s">
        <v>10</v>
      </c>
      <c r="E12" s="16" t="s">
        <v>11</v>
      </c>
      <c r="F12" s="16" t="s">
        <v>12</v>
      </c>
    </row>
    <row r="13" customFormat="false" ht="12.75" hidden="false" customHeight="false" outlineLevel="0" collapsed="false">
      <c r="A13" s="1" t="n">
        <v>0</v>
      </c>
      <c r="B13" s="17" t="n">
        <v>0</v>
      </c>
      <c r="C13" s="18"/>
      <c r="D13" s="18"/>
      <c r="E13" s="4" t="n">
        <f aca="false">$B$13+2*($B$14-$B$13)*(1-(-1/2)^A13)/3</f>
        <v>0</v>
      </c>
      <c r="F13" s="18" t="n">
        <f aca="false">B13-E13</f>
        <v>0</v>
      </c>
      <c r="G13" s="19"/>
      <c r="H13" s="19"/>
      <c r="N13" s="19"/>
      <c r="O13" s="20"/>
    </row>
    <row r="14" customFormat="false" ht="12.75" hidden="false" customHeight="false" outlineLevel="0" collapsed="false">
      <c r="A14" s="1" t="n">
        <f aca="false">A13+1</f>
        <v>1</v>
      </c>
      <c r="B14" s="21" t="n">
        <v>12</v>
      </c>
      <c r="C14" s="18" t="n">
        <f aca="false">B14-B13</f>
        <v>12</v>
      </c>
      <c r="D14" s="18" t="n">
        <f aca="false">($B$14-$B$13)*(-1/2)^(A14-1)</f>
        <v>12</v>
      </c>
      <c r="E14" s="4" t="n">
        <f aca="false">$B$13+2*($B$14-$B$13)*(1-(-1/2)^A14)/3</f>
        <v>12</v>
      </c>
      <c r="F14" s="18" t="n">
        <f aca="false">B14-E14</f>
        <v>0</v>
      </c>
      <c r="G14" s="19"/>
      <c r="H14" s="19"/>
      <c r="N14" s="19"/>
      <c r="O14" s="20"/>
    </row>
    <row r="15" customFormat="false" ht="12.75" hidden="false" customHeight="false" outlineLevel="0" collapsed="false">
      <c r="A15" s="1" t="n">
        <f aca="false">A14+1</f>
        <v>2</v>
      </c>
      <c r="B15" s="17" t="n">
        <f aca="false">(B13+B14)/2</f>
        <v>6</v>
      </c>
      <c r="C15" s="18" t="n">
        <f aca="false">B15-B14</f>
        <v>-6</v>
      </c>
      <c r="D15" s="18" t="n">
        <f aca="false">($B$14-$B$13)*(-1/2)^(A15-1)</f>
        <v>-6</v>
      </c>
      <c r="E15" s="4" t="n">
        <f aca="false">$B$13+2*($B$14-$B$13)*(1-(-1/2)^A15)/3</f>
        <v>6</v>
      </c>
      <c r="F15" s="18" t="n">
        <f aca="false">B15-E15</f>
        <v>0</v>
      </c>
      <c r="G15" s="19"/>
      <c r="H15" s="19"/>
      <c r="N15" s="19"/>
      <c r="O15" s="20"/>
    </row>
    <row r="16" customFormat="false" ht="12.75" hidden="false" customHeight="false" outlineLevel="0" collapsed="false">
      <c r="A16" s="1" t="n">
        <f aca="false">A15+1</f>
        <v>3</v>
      </c>
      <c r="B16" s="21" t="n">
        <f aca="false">(B14+B15)/2</f>
        <v>9</v>
      </c>
      <c r="C16" s="18" t="n">
        <f aca="false">B16-B15</f>
        <v>3</v>
      </c>
      <c r="D16" s="18" t="n">
        <f aca="false">($B$14-$B$13)*(-1/2)^(A16-1)</f>
        <v>3</v>
      </c>
      <c r="E16" s="4" t="n">
        <f aca="false">$B$13+2*($B$14-$B$13)*(1-(-1/2)^A16)/3</f>
        <v>9</v>
      </c>
      <c r="F16" s="18" t="n">
        <f aca="false">B16-E16</f>
        <v>0</v>
      </c>
      <c r="G16" s="19"/>
      <c r="H16" s="19"/>
      <c r="N16" s="19"/>
      <c r="O16" s="20"/>
    </row>
    <row r="17" customFormat="false" ht="12.75" hidden="false" customHeight="false" outlineLevel="0" collapsed="false">
      <c r="A17" s="1" t="n">
        <f aca="false">A16+1</f>
        <v>4</v>
      </c>
      <c r="B17" s="17" t="n">
        <f aca="false">(B15+B16)/2</f>
        <v>7.5</v>
      </c>
      <c r="C17" s="18" t="n">
        <f aca="false">B17-B16</f>
        <v>-1.5</v>
      </c>
      <c r="D17" s="18" t="n">
        <f aca="false">($B$14-$B$13)*(-1/2)^(A17-1)</f>
        <v>-1.5</v>
      </c>
      <c r="E17" s="4" t="n">
        <f aca="false">$B$13+2*($B$14-$B$13)*(1-(-1/2)^A17)/3</f>
        <v>7.5</v>
      </c>
      <c r="F17" s="18" t="n">
        <f aca="false">B17-E17</f>
        <v>0</v>
      </c>
      <c r="G17" s="19"/>
      <c r="H17" s="19"/>
      <c r="N17" s="19"/>
      <c r="O17" s="20"/>
    </row>
    <row r="18" customFormat="false" ht="12.75" hidden="false" customHeight="false" outlineLevel="0" collapsed="false">
      <c r="A18" s="1" t="n">
        <f aca="false">A17+1</f>
        <v>5</v>
      </c>
      <c r="B18" s="21" t="n">
        <f aca="false">(B16+B17)/2</f>
        <v>8.25</v>
      </c>
      <c r="C18" s="18" t="n">
        <f aca="false">B18-B17</f>
        <v>0.75</v>
      </c>
      <c r="D18" s="18" t="n">
        <f aca="false">($B$14-$B$13)*(-1/2)^(A18-1)</f>
        <v>0.75</v>
      </c>
      <c r="E18" s="4" t="n">
        <f aca="false">$B$13+2*($B$14-$B$13)*(1-(-1/2)^A18)/3</f>
        <v>8.25</v>
      </c>
      <c r="F18" s="18" t="n">
        <f aca="false">B18-E18</f>
        <v>0</v>
      </c>
      <c r="G18" s="19"/>
      <c r="H18" s="19"/>
      <c r="N18" s="19"/>
      <c r="O18" s="20"/>
    </row>
    <row r="19" customFormat="false" ht="12.75" hidden="false" customHeight="false" outlineLevel="0" collapsed="false">
      <c r="A19" s="1" t="n">
        <f aca="false">A18+1</f>
        <v>6</v>
      </c>
      <c r="B19" s="17" t="n">
        <f aca="false">(B17+B18)/2</f>
        <v>7.875</v>
      </c>
      <c r="C19" s="18" t="n">
        <f aca="false">B19-B18</f>
        <v>-0.375</v>
      </c>
      <c r="D19" s="18" t="n">
        <f aca="false">($B$14-$B$13)*(-1/2)^(A19-1)</f>
        <v>-0.375</v>
      </c>
      <c r="E19" s="4" t="n">
        <f aca="false">$B$13+2*($B$14-$B$13)*(1-(-1/2)^A19)/3</f>
        <v>7.875</v>
      </c>
      <c r="F19" s="18" t="n">
        <f aca="false">B19-E19</f>
        <v>0</v>
      </c>
      <c r="G19" s="19"/>
      <c r="H19" s="19"/>
      <c r="N19" s="19"/>
      <c r="O19" s="20"/>
    </row>
    <row r="20" customFormat="false" ht="12.75" hidden="false" customHeight="false" outlineLevel="0" collapsed="false">
      <c r="A20" s="1" t="n">
        <f aca="false">A19+1</f>
        <v>7</v>
      </c>
      <c r="B20" s="21" t="n">
        <f aca="false">(B18+B19)/2</f>
        <v>8.0625</v>
      </c>
      <c r="C20" s="18" t="n">
        <f aca="false">B20-B19</f>
        <v>0.1875</v>
      </c>
      <c r="D20" s="18" t="n">
        <f aca="false">($B$14-$B$13)*(-1/2)^(A20-1)</f>
        <v>0.1875</v>
      </c>
      <c r="E20" s="4" t="n">
        <f aca="false">$B$13+2*($B$14-$B$13)*(1-(-1/2)^A20)/3</f>
        <v>8.0625</v>
      </c>
      <c r="F20" s="18" t="n">
        <f aca="false">B20-E20</f>
        <v>0</v>
      </c>
      <c r="G20" s="19"/>
      <c r="H20" s="19"/>
      <c r="N20" s="19"/>
      <c r="O20" s="20"/>
    </row>
    <row r="21" customFormat="false" ht="12.75" hidden="false" customHeight="false" outlineLevel="0" collapsed="false">
      <c r="A21" s="1" t="n">
        <f aca="false">A20+1</f>
        <v>8</v>
      </c>
      <c r="B21" s="17" t="n">
        <f aca="false">(B19+B20)/2</f>
        <v>7.96875</v>
      </c>
      <c r="C21" s="18" t="n">
        <f aca="false">B21-B20</f>
        <v>-0.09375</v>
      </c>
      <c r="D21" s="18" t="n">
        <f aca="false">($B$14-$B$13)*(-1/2)^(A21-1)</f>
        <v>-0.09375</v>
      </c>
      <c r="E21" s="4" t="n">
        <f aca="false">$B$13+2*($B$14-$B$13)*(1-(-1/2)^A21)/3</f>
        <v>7.96875</v>
      </c>
      <c r="F21" s="18" t="n">
        <f aca="false">B21-E21</f>
        <v>0</v>
      </c>
      <c r="G21" s="19"/>
      <c r="H21" s="19"/>
      <c r="N21" s="19"/>
      <c r="O21" s="20"/>
    </row>
    <row r="22" customFormat="false" ht="12.75" hidden="false" customHeight="false" outlineLevel="0" collapsed="false">
      <c r="A22" s="1" t="n">
        <f aca="false">A21+1</f>
        <v>9</v>
      </c>
      <c r="B22" s="21" t="n">
        <f aca="false">(B20+B21)/2</f>
        <v>8.015625</v>
      </c>
      <c r="C22" s="18" t="n">
        <f aca="false">B22-B21</f>
        <v>0.046875</v>
      </c>
      <c r="D22" s="18" t="n">
        <f aca="false">($B$14-$B$13)*(-1/2)^(A22-1)</f>
        <v>0.046875</v>
      </c>
      <c r="E22" s="4" t="n">
        <f aca="false">$B$13+2*($B$14-$B$13)*(1-(-1/2)^A22)/3</f>
        <v>8.015625</v>
      </c>
      <c r="F22" s="18" t="n">
        <f aca="false">B22-E22</f>
        <v>0</v>
      </c>
      <c r="G22" s="19"/>
      <c r="H22" s="19"/>
      <c r="N22" s="19"/>
      <c r="O22" s="20"/>
    </row>
    <row r="23" customFormat="false" ht="12.75" hidden="false" customHeight="false" outlineLevel="0" collapsed="false">
      <c r="A23" s="1" t="n">
        <f aca="false">A22+1</f>
        <v>10</v>
      </c>
      <c r="B23" s="17" t="n">
        <f aca="false">(B21+B22)/2</f>
        <v>7.9921875</v>
      </c>
      <c r="C23" s="18" t="n">
        <f aca="false">B23-B22</f>
        <v>-0.0234375</v>
      </c>
      <c r="D23" s="18" t="n">
        <f aca="false">($B$14-$B$13)*(-1/2)^(A23-1)</f>
        <v>-0.0234375</v>
      </c>
      <c r="E23" s="4" t="n">
        <f aca="false">$B$13+2*($B$14-$B$13)*(1-(-1/2)^A23)/3</f>
        <v>7.9921875</v>
      </c>
      <c r="F23" s="18" t="n">
        <f aca="false">B23-E23</f>
        <v>0</v>
      </c>
      <c r="G23" s="19"/>
      <c r="H23" s="19"/>
      <c r="N23" s="19"/>
      <c r="O23" s="20"/>
    </row>
    <row r="24" customFormat="false" ht="12.75" hidden="false" customHeight="false" outlineLevel="0" collapsed="false">
      <c r="A24" s="1" t="n">
        <f aca="false">A23+1</f>
        <v>11</v>
      </c>
      <c r="B24" s="21" t="n">
        <f aca="false">(B22+B23)/2</f>
        <v>8.00390625</v>
      </c>
      <c r="C24" s="18" t="n">
        <f aca="false">B24-B23</f>
        <v>0.01171875</v>
      </c>
      <c r="D24" s="18" t="n">
        <f aca="false">($B$14-$B$13)*(-1/2)^(A24-1)</f>
        <v>0.01171875</v>
      </c>
      <c r="E24" s="4" t="n">
        <f aca="false">$B$13+2*($B$14-$B$13)*(1-(-1/2)^A24)/3</f>
        <v>8.00390625</v>
      </c>
      <c r="F24" s="18" t="n">
        <f aca="false">B24-E24</f>
        <v>0</v>
      </c>
      <c r="G24" s="19"/>
      <c r="H24" s="19"/>
      <c r="O24" s="20"/>
    </row>
    <row r="25" customFormat="false" ht="12.75" hidden="false" customHeight="false" outlineLevel="0" collapsed="false">
      <c r="A25" s="1" t="n">
        <f aca="false">A24+1</f>
        <v>12</v>
      </c>
      <c r="B25" s="17" t="n">
        <f aca="false">(B23+B24)/2</f>
        <v>7.998046875</v>
      </c>
      <c r="C25" s="18" t="n">
        <f aca="false">B25-B24</f>
        <v>-0.005859375</v>
      </c>
      <c r="D25" s="18" t="n">
        <f aca="false">($B$14-$B$13)*(-1/2)^(A25-1)</f>
        <v>-0.005859375</v>
      </c>
      <c r="E25" s="4" t="n">
        <f aca="false">$B$13+2*($B$14-$B$13)*(1-(-1/2)^A25)/3</f>
        <v>7.998046875</v>
      </c>
      <c r="F25" s="18" t="n">
        <f aca="false">B25-E25</f>
        <v>0</v>
      </c>
      <c r="G25" s="19"/>
      <c r="H25" s="19"/>
      <c r="O25" s="20"/>
    </row>
    <row r="26" customFormat="false" ht="12.75" hidden="false" customHeight="false" outlineLevel="0" collapsed="false">
      <c r="A26" s="1" t="n">
        <f aca="false">A25+1</f>
        <v>13</v>
      </c>
      <c r="B26" s="21" t="n">
        <f aca="false">(B24+B25)/2</f>
        <v>8.0009765625</v>
      </c>
      <c r="C26" s="18" t="n">
        <f aca="false">B26-B25</f>
        <v>0.0029296875</v>
      </c>
      <c r="D26" s="18" t="n">
        <f aca="false">($B$14-$B$13)*(-1/2)^(A26-1)</f>
        <v>0.0029296875</v>
      </c>
      <c r="E26" s="4" t="n">
        <f aca="false">$B$13+2*($B$14-$B$13)*(1-(-1/2)^A26)/3</f>
        <v>8.0009765625</v>
      </c>
      <c r="F26" s="18" t="n">
        <f aca="false">B26-E26</f>
        <v>0</v>
      </c>
      <c r="G26" s="19"/>
      <c r="H26" s="19"/>
      <c r="O26" s="20"/>
    </row>
    <row r="27" customFormat="false" ht="12.75" hidden="false" customHeight="false" outlineLevel="0" collapsed="false">
      <c r="A27" s="1" t="n">
        <f aca="false">A26+1</f>
        <v>14</v>
      </c>
      <c r="B27" s="17" t="n">
        <f aca="false">(B25+B26)/2</f>
        <v>7.99951171875</v>
      </c>
      <c r="C27" s="18" t="n">
        <f aca="false">B27-B26</f>
        <v>-0.00146484375</v>
      </c>
      <c r="D27" s="18" t="n">
        <f aca="false">($B$14-$B$13)*(-1/2)^(A27-1)</f>
        <v>-0.00146484375</v>
      </c>
      <c r="E27" s="4" t="n">
        <f aca="false">$B$13+2*($B$14-$B$13)*(1-(-1/2)^A27)/3</f>
        <v>7.99951171875</v>
      </c>
      <c r="F27" s="18" t="n">
        <f aca="false">B27-E27</f>
        <v>0</v>
      </c>
      <c r="G27" s="19"/>
      <c r="H27" s="19"/>
      <c r="O27" s="20"/>
    </row>
    <row r="28" customFormat="false" ht="12.75" hidden="false" customHeight="false" outlineLevel="0" collapsed="false">
      <c r="A28" s="1" t="n">
        <f aca="false">A27+1</f>
        <v>15</v>
      </c>
      <c r="B28" s="21" t="n">
        <f aca="false">(B26+B27)/2</f>
        <v>8.000244140625</v>
      </c>
      <c r="C28" s="18" t="n">
        <f aca="false">B28-B27</f>
        <v>0.000732421875</v>
      </c>
      <c r="D28" s="18" t="n">
        <f aca="false">($B$14-$B$13)*(-1/2)^(A28-1)</f>
        <v>0.000732421875</v>
      </c>
      <c r="E28" s="4" t="n">
        <f aca="false">$B$13+2*($B$14-$B$13)*(1-(-1/2)^A28)/3</f>
        <v>8.000244140625</v>
      </c>
      <c r="F28" s="18" t="n">
        <f aca="false">B28-E28</f>
        <v>0</v>
      </c>
      <c r="G28" s="19"/>
      <c r="H28" s="19"/>
      <c r="O28" s="20"/>
    </row>
    <row r="29" customFormat="false" ht="12.75" hidden="false" customHeight="false" outlineLevel="0" collapsed="false">
      <c r="A29" s="1" t="n">
        <f aca="false">A28+1</f>
        <v>16</v>
      </c>
      <c r="B29" s="17" t="n">
        <f aca="false">(B27+B28)/2</f>
        <v>7.9998779296875</v>
      </c>
      <c r="C29" s="18" t="n">
        <f aca="false">B29-B28</f>
        <v>-0.0003662109375</v>
      </c>
      <c r="D29" s="18" t="n">
        <f aca="false">($B$14-$B$13)*(-1/2)^(A29-1)</f>
        <v>-0.0003662109375</v>
      </c>
      <c r="E29" s="4" t="n">
        <f aca="false">$B$13+2*($B$14-$B$13)*(1-(-1/2)^A29)/3</f>
        <v>7.9998779296875</v>
      </c>
      <c r="F29" s="18" t="n">
        <f aca="false">B29-E29</f>
        <v>0</v>
      </c>
      <c r="G29" s="19"/>
      <c r="H29" s="19"/>
      <c r="O29" s="20"/>
    </row>
    <row r="30" customFormat="false" ht="12.75" hidden="false" customHeight="false" outlineLevel="0" collapsed="false">
      <c r="A30" s="1" t="n">
        <f aca="false">A29+1</f>
        <v>17</v>
      </c>
      <c r="B30" s="21" t="n">
        <f aca="false">(B28+B29)/2</f>
        <v>8.00006103515625</v>
      </c>
      <c r="C30" s="18" t="n">
        <f aca="false">B30-B29</f>
        <v>0.00018310546875</v>
      </c>
      <c r="D30" s="18" t="n">
        <f aca="false">($B$14-$B$13)*(-1/2)^(A30-1)</f>
        <v>0.00018310546875</v>
      </c>
      <c r="E30" s="4" t="n">
        <f aca="false">$B$13+2*($B$14-$B$13)*(1-(-1/2)^A30)/3</f>
        <v>8.00006103515625</v>
      </c>
      <c r="F30" s="18" t="n">
        <f aca="false">B30-E30</f>
        <v>0</v>
      </c>
      <c r="G30" s="19"/>
      <c r="H30" s="19"/>
      <c r="O30" s="20"/>
    </row>
    <row r="31" customFormat="false" ht="12.75" hidden="false" customHeight="false" outlineLevel="0" collapsed="false">
      <c r="A31" s="1" t="n">
        <f aca="false">A30+1</f>
        <v>18</v>
      </c>
      <c r="B31" s="17" t="n">
        <f aca="false">(B29+B30)/2</f>
        <v>7.99996948242188</v>
      </c>
      <c r="C31" s="18" t="n">
        <f aca="false">B31-B30</f>
        <v>-9.1552734375E-005</v>
      </c>
      <c r="D31" s="18" t="n">
        <f aca="false">($B$14-$B$13)*(-1/2)^(A31-1)</f>
        <v>-9.1552734375E-005</v>
      </c>
      <c r="E31" s="4" t="n">
        <f aca="false">$B$13+2*($B$14-$B$13)*(1-(-1/2)^A31)/3</f>
        <v>7.99996948242188</v>
      </c>
      <c r="F31" s="18" t="n">
        <f aca="false">B31-E31</f>
        <v>0</v>
      </c>
      <c r="G31" s="19"/>
      <c r="H31" s="19"/>
      <c r="O31" s="20"/>
    </row>
    <row r="32" customFormat="false" ht="12.75" hidden="false" customHeight="false" outlineLevel="0" collapsed="false">
      <c r="A32" s="1" t="n">
        <f aca="false">A31+1</f>
        <v>19</v>
      </c>
      <c r="B32" s="21" t="n">
        <f aca="false">(B30+B31)/2</f>
        <v>8.00001525878906</v>
      </c>
      <c r="C32" s="18" t="n">
        <f aca="false">B32-B31</f>
        <v>4.57763671875E-005</v>
      </c>
      <c r="D32" s="18" t="n">
        <f aca="false">($B$14-$B$13)*(-1/2)^(A32-1)</f>
        <v>4.57763671875E-005</v>
      </c>
      <c r="E32" s="4" t="n">
        <f aca="false">$B$13+2*($B$14-$B$13)*(1-(-1/2)^A32)/3</f>
        <v>8.00001525878906</v>
      </c>
      <c r="F32" s="18" t="n">
        <f aca="false">B32-E32</f>
        <v>0</v>
      </c>
      <c r="G32" s="19"/>
      <c r="H32" s="19"/>
      <c r="O32" s="20"/>
    </row>
    <row r="33" customFormat="false" ht="12.75" hidden="false" customHeight="false" outlineLevel="0" collapsed="false">
      <c r="A33" s="1" t="n">
        <f aca="false">A32+1</f>
        <v>20</v>
      </c>
      <c r="B33" s="17" t="n">
        <f aca="false">(B31+B32)/2</f>
        <v>7.99999237060547</v>
      </c>
      <c r="C33" s="18" t="n">
        <f aca="false">B33-B32</f>
        <v>-2.288818359375E-005</v>
      </c>
      <c r="D33" s="18" t="n">
        <f aca="false">($B$14-$B$13)*(-1/2)^(A33-1)</f>
        <v>-2.288818359375E-005</v>
      </c>
      <c r="E33" s="4" t="n">
        <f aca="false">$B$13+2*($B$14-$B$13)*(1-(-1/2)^A33)/3</f>
        <v>7.99999237060547</v>
      </c>
      <c r="F33" s="18" t="n">
        <f aca="false">B33-E33</f>
        <v>0</v>
      </c>
      <c r="G33" s="19"/>
      <c r="H33" s="19"/>
      <c r="O33" s="20"/>
    </row>
    <row r="34" customFormat="false" ht="12.75" hidden="false" customHeight="false" outlineLevel="0" collapsed="false">
      <c r="A34" s="1" t="n">
        <f aca="false">A33+1</f>
        <v>21</v>
      </c>
      <c r="B34" s="21" t="n">
        <f aca="false">(B32+B33)/2</f>
        <v>8.00000381469727</v>
      </c>
      <c r="C34" s="18" t="n">
        <f aca="false">B34-B33</f>
        <v>1.1444091796875E-005</v>
      </c>
      <c r="D34" s="18" t="n">
        <f aca="false">($B$14-$B$13)*(-1/2)^(A34-1)</f>
        <v>1.1444091796875E-005</v>
      </c>
      <c r="E34" s="4" t="n">
        <f aca="false">$B$13+2*($B$14-$B$13)*(1-(-1/2)^A34)/3</f>
        <v>8.00000381469727</v>
      </c>
      <c r="F34" s="18" t="n">
        <f aca="false">B34-E34</f>
        <v>0</v>
      </c>
      <c r="G34" s="19"/>
      <c r="H34" s="19"/>
      <c r="O34" s="20"/>
    </row>
    <row r="35" customFormat="false" ht="12.75" hidden="false" customHeight="false" outlineLevel="0" collapsed="false">
      <c r="A35" s="1" t="n">
        <f aca="false">A34+1</f>
        <v>22</v>
      </c>
      <c r="B35" s="17" t="n">
        <f aca="false">(B33+B34)/2</f>
        <v>7.99999809265137</v>
      </c>
      <c r="C35" s="18" t="n">
        <f aca="false">B35-B34</f>
        <v>-5.7220458984375E-006</v>
      </c>
      <c r="D35" s="18" t="n">
        <f aca="false">($B$14-$B$13)*(-1/2)^(A35-1)</f>
        <v>-5.7220458984375E-006</v>
      </c>
      <c r="E35" s="4" t="n">
        <f aca="false">$B$13+2*($B$14-$B$13)*(1-(-1/2)^A35)/3</f>
        <v>7.99999809265137</v>
      </c>
      <c r="F35" s="18" t="n">
        <f aca="false">B35-E35</f>
        <v>0</v>
      </c>
      <c r="G35" s="19"/>
      <c r="H35" s="19"/>
      <c r="O35" s="20"/>
    </row>
    <row r="36" customFormat="false" ht="12.75" hidden="false" customHeight="false" outlineLevel="0" collapsed="false">
      <c r="A36" s="1" t="n">
        <f aca="false">A35+1</f>
        <v>23</v>
      </c>
      <c r="B36" s="21" t="n">
        <f aca="false">(B34+B35)/2</f>
        <v>8.00000095367432</v>
      </c>
      <c r="C36" s="18" t="n">
        <f aca="false">B36-B35</f>
        <v>2.86102294921875E-006</v>
      </c>
      <c r="D36" s="18" t="n">
        <f aca="false">($B$14-$B$13)*(-1/2)^(A36-1)</f>
        <v>2.86102294921875E-006</v>
      </c>
      <c r="E36" s="4" t="n">
        <f aca="false">$B$13+2*($B$14-$B$13)*(1-(-1/2)^A36)/3</f>
        <v>8.00000095367432</v>
      </c>
      <c r="F36" s="18" t="n">
        <f aca="false">B36-E36</f>
        <v>0</v>
      </c>
      <c r="H36" s="19"/>
    </row>
    <row r="37" customFormat="false" ht="12.75" hidden="false" customHeight="false" outlineLevel="0" collapsed="false">
      <c r="A37" s="1" t="n">
        <f aca="false">A36+1</f>
        <v>24</v>
      </c>
      <c r="B37" s="17" t="n">
        <f aca="false">(B35+B36)/2</f>
        <v>7.99999952316284</v>
      </c>
      <c r="C37" s="18" t="n">
        <f aca="false">B37-B36</f>
        <v>-1.43051147460938E-006</v>
      </c>
      <c r="D37" s="18" t="n">
        <f aca="false">($B$14-$B$13)*(-1/2)^(A37-1)</f>
        <v>-1.43051147460938E-006</v>
      </c>
      <c r="E37" s="4" t="n">
        <f aca="false">$B$13+2*($B$14-$B$13)*(1-(-1/2)^A37)/3</f>
        <v>7.99999952316284</v>
      </c>
      <c r="F37" s="18" t="n">
        <f aca="false">B37-E37</f>
        <v>0</v>
      </c>
    </row>
    <row r="38" customFormat="false" ht="12.75" hidden="false" customHeight="false" outlineLevel="0" collapsed="false">
      <c r="A38" s="1" t="n">
        <f aca="false">A37+1</f>
        <v>25</v>
      </c>
      <c r="B38" s="21" t="n">
        <f aca="false">(B36+B37)/2</f>
        <v>8.00000023841858</v>
      </c>
      <c r="C38" s="18" t="n">
        <f aca="false">B38-B37</f>
        <v>7.15255737304688E-007</v>
      </c>
      <c r="D38" s="18" t="n">
        <f aca="false">($B$14-$B$13)*(-1/2)^(A38-1)</f>
        <v>7.15255737304688E-007</v>
      </c>
      <c r="E38" s="4" t="n">
        <f aca="false">$B$13+2*($B$14-$B$13)*(1-(-1/2)^A38)/3</f>
        <v>8.00000023841858</v>
      </c>
      <c r="F38" s="18" t="n">
        <f aca="false">B38-E38</f>
        <v>0</v>
      </c>
    </row>
    <row r="39" customFormat="false" ht="12.75" hidden="false" customHeight="false" outlineLevel="0" collapsed="false">
      <c r="A39" s="1" t="n">
        <f aca="false">A38+1</f>
        <v>26</v>
      </c>
      <c r="B39" s="17" t="n">
        <f aca="false">(B37+B38)/2</f>
        <v>7.99999988079071</v>
      </c>
      <c r="C39" s="18" t="n">
        <f aca="false">B39-B38</f>
        <v>-3.57627868652344E-007</v>
      </c>
      <c r="D39" s="18" t="n">
        <f aca="false">($B$14-$B$13)*(-1/2)^(A39-1)</f>
        <v>-3.57627868652344E-007</v>
      </c>
      <c r="E39" s="4" t="n">
        <f aca="false">$B$13+2*($B$14-$B$13)*(1-(-1/2)^A39)/3</f>
        <v>7.99999988079071</v>
      </c>
      <c r="F39" s="18" t="n">
        <f aca="false">B39-E39</f>
        <v>0</v>
      </c>
    </row>
    <row r="40" customFormat="false" ht="12.75" hidden="false" customHeight="false" outlineLevel="0" collapsed="false">
      <c r="A40" s="1" t="n">
        <f aca="false">A39+1</f>
        <v>27</v>
      </c>
      <c r="B40" s="21" t="n">
        <f aca="false">(B38+B39)/2</f>
        <v>8.00000005960465</v>
      </c>
      <c r="C40" s="18" t="n">
        <f aca="false">B40-B39</f>
        <v>1.78813934326172E-007</v>
      </c>
      <c r="D40" s="18" t="n">
        <f aca="false">($B$14-$B$13)*(-1/2)^(A40-1)</f>
        <v>1.78813934326172E-007</v>
      </c>
      <c r="E40" s="4" t="n">
        <f aca="false">$B$13+2*($B$14-$B$13)*(1-(-1/2)^A40)/3</f>
        <v>8.00000005960465</v>
      </c>
      <c r="F40" s="18" t="n">
        <f aca="false">B40-E40</f>
        <v>0</v>
      </c>
    </row>
    <row r="41" customFormat="false" ht="12.75" hidden="false" customHeight="false" outlineLevel="0" collapsed="false">
      <c r="A41" s="1" t="n">
        <f aca="false">A40+1</f>
        <v>28</v>
      </c>
      <c r="B41" s="17" t="n">
        <f aca="false">(B39+B40)/2</f>
        <v>7.99999997019768</v>
      </c>
      <c r="C41" s="18" t="n">
        <f aca="false">B41-B40</f>
        <v>-8.94069671630859E-008</v>
      </c>
      <c r="D41" s="18" t="n">
        <f aca="false">($B$14-$B$13)*(-1/2)^(A41-1)</f>
        <v>-8.94069671630859E-008</v>
      </c>
      <c r="E41" s="4" t="n">
        <f aca="false">$B$13+2*($B$14-$B$13)*(1-(-1/2)^A41)/3</f>
        <v>7.99999997019768</v>
      </c>
      <c r="F41" s="18" t="n">
        <f aca="false">B41-E41</f>
        <v>0</v>
      </c>
    </row>
    <row r="42" customFormat="false" ht="12.75" hidden="false" customHeight="false" outlineLevel="0" collapsed="false">
      <c r="A42" s="1" t="n">
        <f aca="false">A41+1</f>
        <v>29</v>
      </c>
      <c r="B42" s="21" t="n">
        <f aca="false">(B40+B41)/2</f>
        <v>8.00000001490116</v>
      </c>
      <c r="C42" s="18" t="n">
        <f aca="false">B42-B41</f>
        <v>4.4703483581543E-008</v>
      </c>
      <c r="D42" s="18" t="n">
        <f aca="false">($B$14-$B$13)*(-1/2)^(A42-1)</f>
        <v>4.4703483581543E-008</v>
      </c>
      <c r="E42" s="4" t="n">
        <f aca="false">$B$13+2*($B$14-$B$13)*(1-(-1/2)^A42)/3</f>
        <v>8.00000001490116</v>
      </c>
      <c r="F42" s="18" t="n">
        <f aca="false">B42-E42</f>
        <v>0</v>
      </c>
    </row>
    <row r="43" customFormat="false" ht="12.75" hidden="false" customHeight="false" outlineLevel="0" collapsed="false">
      <c r="A43" s="1" t="n">
        <f aca="false">A42+1</f>
        <v>30</v>
      </c>
      <c r="B43" s="17" t="n">
        <f aca="false">(B41+B42)/2</f>
        <v>7.99999999254942</v>
      </c>
      <c r="C43" s="18" t="n">
        <f aca="false">B43-B42</f>
        <v>-2.23517417907715E-008</v>
      </c>
      <c r="D43" s="18" t="n">
        <f aca="false">($B$14-$B$13)*(-1/2)^(A43-1)</f>
        <v>-2.23517417907715E-008</v>
      </c>
      <c r="E43" s="4" t="n">
        <f aca="false">$B$13+2*($B$14-$B$13)*(1-(-1/2)^A43)/3</f>
        <v>7.99999999254942</v>
      </c>
      <c r="F43" s="18" t="n">
        <f aca="false">B43-E43</f>
        <v>0</v>
      </c>
    </row>
    <row r="44" customFormat="false" ht="12.75" hidden="false" customHeight="false" outlineLevel="0" collapsed="false">
      <c r="A44" s="1" t="n">
        <f aca="false">A43+1</f>
        <v>31</v>
      </c>
      <c r="B44" s="21" t="n">
        <f aca="false">(B42+B43)/2</f>
        <v>8.00000000372529</v>
      </c>
      <c r="C44" s="18" t="n">
        <f aca="false">B44-B43</f>
        <v>1.11758708953857E-008</v>
      </c>
      <c r="D44" s="18" t="n">
        <f aca="false">($B$14-$B$13)*(-1/2)^(A44-1)</f>
        <v>1.11758708953857E-008</v>
      </c>
      <c r="E44" s="4" t="n">
        <f aca="false">$B$13+2*($B$14-$B$13)*(1-(-1/2)^A44)/3</f>
        <v>8.00000000372529</v>
      </c>
      <c r="F44" s="18" t="n">
        <f aca="false">B44-E44</f>
        <v>0</v>
      </c>
    </row>
    <row r="45" customFormat="false" ht="12.75" hidden="false" customHeight="false" outlineLevel="0" collapsed="false">
      <c r="A45" s="1" t="n">
        <f aca="false">A44+1</f>
        <v>32</v>
      </c>
      <c r="B45" s="17" t="n">
        <f aca="false">(B43+B44)/2</f>
        <v>7.99999999813736</v>
      </c>
      <c r="C45" s="18" t="n">
        <f aca="false">B45-B44</f>
        <v>-5.58793544769287E-009</v>
      </c>
      <c r="D45" s="18" t="n">
        <f aca="false">($B$14-$B$13)*(-1/2)^(A45-1)</f>
        <v>-5.58793544769287E-009</v>
      </c>
      <c r="E45" s="4" t="n">
        <f aca="false">$B$13+2*($B$14-$B$13)*(1-(-1/2)^A45)/3</f>
        <v>7.99999999813736</v>
      </c>
      <c r="F45" s="18" t="n">
        <f aca="false">B45-E45</f>
        <v>0</v>
      </c>
    </row>
    <row r="46" customFormat="false" ht="12.75" hidden="false" customHeight="false" outlineLevel="0" collapsed="false">
      <c r="A46" s="1" t="n">
        <f aca="false">A45+1</f>
        <v>33</v>
      </c>
      <c r="B46" s="21" t="n">
        <f aca="false">(B44+B45)/2</f>
        <v>8.00000000093132</v>
      </c>
      <c r="C46" s="18" t="n">
        <f aca="false">B46-B45</f>
        <v>2.79396772384644E-009</v>
      </c>
      <c r="D46" s="18" t="n">
        <f aca="false">($B$14-$B$13)*(-1/2)^(A46-1)</f>
        <v>2.79396772384644E-009</v>
      </c>
      <c r="E46" s="4" t="n">
        <f aca="false">$B$13+2*($B$14-$B$13)*(1-(-1/2)^A46)/3</f>
        <v>8.00000000093132</v>
      </c>
      <c r="F46" s="18" t="n">
        <f aca="false">B46-E46</f>
        <v>0</v>
      </c>
    </row>
    <row r="47" customFormat="false" ht="12.75" hidden="false" customHeight="false" outlineLevel="0" collapsed="false">
      <c r="A47" s="1" t="n">
        <f aca="false">A46+1</f>
        <v>34</v>
      </c>
      <c r="B47" s="17" t="n">
        <f aca="false">(B45+B46)/2</f>
        <v>7.99999999953434</v>
      </c>
      <c r="C47" s="18" t="n">
        <f aca="false">B47-B46</f>
        <v>-1.39698386192322E-009</v>
      </c>
      <c r="D47" s="18" t="n">
        <f aca="false">($B$14-$B$13)*(-1/2)^(A47-1)</f>
        <v>-1.39698386192322E-009</v>
      </c>
      <c r="E47" s="4" t="n">
        <f aca="false">$B$13+2*($B$14-$B$13)*(1-(-1/2)^A47)/3</f>
        <v>7.99999999953434</v>
      </c>
      <c r="F47" s="18" t="n">
        <f aca="false">B47-E47</f>
        <v>0</v>
      </c>
    </row>
    <row r="48" customFormat="false" ht="12.75" hidden="false" customHeight="false" outlineLevel="0" collapsed="false">
      <c r="A48" s="1" t="n">
        <f aca="false">A47+1</f>
        <v>35</v>
      </c>
      <c r="B48" s="21" t="n">
        <f aca="false">(B46+B47)/2</f>
        <v>8.00000000023283</v>
      </c>
      <c r="C48" s="18" t="n">
        <f aca="false">B48-B47</f>
        <v>6.98491930961609E-010</v>
      </c>
      <c r="D48" s="18" t="n">
        <f aca="false">($B$14-$B$13)*(-1/2)^(A48-1)</f>
        <v>6.98491930961609E-010</v>
      </c>
      <c r="E48" s="4" t="n">
        <f aca="false">$B$13+2*($B$14-$B$13)*(1-(-1/2)^A48)/3</f>
        <v>8.00000000023283</v>
      </c>
      <c r="F48" s="18" t="n">
        <f aca="false">B48-E48</f>
        <v>0</v>
      </c>
    </row>
    <row r="49" customFormat="false" ht="12.75" hidden="false" customHeight="false" outlineLevel="0" collapsed="false">
      <c r="A49" s="1" t="n">
        <f aca="false">A48+1</f>
        <v>36</v>
      </c>
      <c r="B49" s="17" t="n">
        <f aca="false">(B47+B48)/2</f>
        <v>7.99999999988359</v>
      </c>
      <c r="C49" s="18" t="n">
        <f aca="false">B49-B48</f>
        <v>-3.49245965480804E-010</v>
      </c>
      <c r="D49" s="18" t="n">
        <f aca="false">($B$14-$B$13)*(-1/2)^(A49-1)</f>
        <v>-3.49245965480804E-010</v>
      </c>
      <c r="E49" s="4" t="n">
        <f aca="false">$B$13+2*($B$14-$B$13)*(1-(-1/2)^A49)/3</f>
        <v>7.99999999988359</v>
      </c>
      <c r="F49" s="18" t="n">
        <f aca="false">B49-E49</f>
        <v>0</v>
      </c>
    </row>
    <row r="50" customFormat="false" ht="12.75" hidden="false" customHeight="false" outlineLevel="0" collapsed="false">
      <c r="A50" s="1" t="n">
        <f aca="false">A49+1</f>
        <v>37</v>
      </c>
      <c r="B50" s="21" t="n">
        <f aca="false">(B48+B49)/2</f>
        <v>8.00000000005821</v>
      </c>
      <c r="C50" s="18" t="n">
        <f aca="false">B50-B49</f>
        <v>1.74622982740402E-010</v>
      </c>
      <c r="D50" s="18" t="n">
        <f aca="false">($B$14-$B$13)*(-1/2)^(A50-1)</f>
        <v>1.74622982740402E-010</v>
      </c>
      <c r="E50" s="4" t="n">
        <f aca="false">$B$13+2*($B$14-$B$13)*(1-(-1/2)^A50)/3</f>
        <v>8.00000000005821</v>
      </c>
      <c r="F50" s="18" t="n">
        <f aca="false">B50-E50</f>
        <v>0</v>
      </c>
    </row>
    <row r="51" customFormat="false" ht="12.75" hidden="false" customHeight="false" outlineLevel="0" collapsed="false">
      <c r="A51" s="1" t="n">
        <f aca="false">A50+1</f>
        <v>38</v>
      </c>
      <c r="B51" s="17" t="n">
        <f aca="false">(B49+B50)/2</f>
        <v>7.9999999999709</v>
      </c>
      <c r="C51" s="18" t="n">
        <f aca="false">B51-B50</f>
        <v>-8.73114913702011E-011</v>
      </c>
      <c r="D51" s="18" t="n">
        <f aca="false">($B$14-$B$13)*(-1/2)^(A51-1)</f>
        <v>-8.73114913702011E-011</v>
      </c>
      <c r="E51" s="4" t="n">
        <f aca="false">$B$13+2*($B$14-$B$13)*(1-(-1/2)^A51)/3</f>
        <v>7.9999999999709</v>
      </c>
      <c r="F51" s="18" t="n">
        <f aca="false">B51-E51</f>
        <v>0</v>
      </c>
    </row>
    <row r="52" customFormat="false" ht="12.75" hidden="false" customHeight="false" outlineLevel="0" collapsed="false">
      <c r="A52" s="1" t="n">
        <f aca="false">A51+1</f>
        <v>39</v>
      </c>
      <c r="B52" s="21" t="n">
        <f aca="false">(B50+B51)/2</f>
        <v>8.00000000001455</v>
      </c>
      <c r="C52" s="18" t="n">
        <f aca="false">B52-B51</f>
        <v>4.36557456851006E-011</v>
      </c>
      <c r="D52" s="18" t="n">
        <f aca="false">($B$14-$B$13)*(-1/2)^(A52-1)</f>
        <v>4.36557456851006E-011</v>
      </c>
      <c r="E52" s="4" t="n">
        <f aca="false">$B$13+2*($B$14-$B$13)*(1-(-1/2)^A52)/3</f>
        <v>8.00000000001455</v>
      </c>
      <c r="F52" s="18" t="n">
        <f aca="false">B52-E52</f>
        <v>0</v>
      </c>
    </row>
    <row r="53" customFormat="false" ht="12.75" hidden="false" customHeight="false" outlineLevel="0" collapsed="false">
      <c r="A53" s="1" t="n">
        <f aca="false">A52+1</f>
        <v>40</v>
      </c>
      <c r="B53" s="17" t="n">
        <f aca="false">(B51+B52)/2</f>
        <v>7.99999999999272</v>
      </c>
      <c r="C53" s="18" t="n">
        <f aca="false">B53-B52</f>
        <v>-2.18278728425503E-011</v>
      </c>
      <c r="D53" s="18" t="n">
        <f aca="false">($B$14-$B$13)*(-1/2)^(A53-1)</f>
        <v>-2.18278728425503E-011</v>
      </c>
      <c r="E53" s="4" t="n">
        <f aca="false">$B$13+2*($B$14-$B$13)*(1-(-1/2)^A53)/3</f>
        <v>7.99999999999272</v>
      </c>
      <c r="F53" s="18" t="n">
        <f aca="false">B53-E53</f>
        <v>0</v>
      </c>
    </row>
    <row r="54" customFormat="false" ht="12.75" hidden="false" customHeight="false" outlineLevel="0" collapsed="false">
      <c r="A54" s="1" t="n">
        <f aca="false">A53+1</f>
        <v>41</v>
      </c>
      <c r="B54" s="21" t="n">
        <f aca="false">(B52+B53)/2</f>
        <v>8.00000000000364</v>
      </c>
      <c r="C54" s="18" t="n">
        <f aca="false">B54-B53</f>
        <v>1.09139364212751E-011</v>
      </c>
      <c r="D54" s="18" t="n">
        <f aca="false">($B$14-$B$13)*(-1/2)^(A54-1)</f>
        <v>1.09139364212751E-011</v>
      </c>
      <c r="E54" s="4" t="n">
        <f aca="false">$B$13+2*($B$14-$B$13)*(1-(-1/2)^A54)/3</f>
        <v>8.00000000000364</v>
      </c>
      <c r="F54" s="18" t="n">
        <f aca="false">B54-E54</f>
        <v>0</v>
      </c>
    </row>
    <row r="55" customFormat="false" ht="12.75" hidden="false" customHeight="false" outlineLevel="0" collapsed="false">
      <c r="A55" s="1" t="n">
        <f aca="false">A54+1</f>
        <v>42</v>
      </c>
      <c r="B55" s="17" t="n">
        <f aca="false">(B53+B54)/2</f>
        <v>7.99999999999818</v>
      </c>
      <c r="C55" s="18" t="n">
        <f aca="false">B55-B54</f>
        <v>-5.45696821063757E-012</v>
      </c>
      <c r="D55" s="18" t="n">
        <f aca="false">($B$14-$B$13)*(-1/2)^(A55-1)</f>
        <v>-5.45696821063757E-012</v>
      </c>
      <c r="E55" s="4" t="n">
        <f aca="false">$B$13+2*($B$14-$B$13)*(1-(-1/2)^A55)/3</f>
        <v>7.99999999999818</v>
      </c>
      <c r="F55" s="18" t="n">
        <f aca="false">B55-E55</f>
        <v>0</v>
      </c>
    </row>
    <row r="56" customFormat="false" ht="12.75" hidden="false" customHeight="false" outlineLevel="0" collapsed="false">
      <c r="A56" s="1" t="n">
        <f aca="false">A55+1</f>
        <v>43</v>
      </c>
      <c r="B56" s="21" t="n">
        <f aca="false">(B54+B55)/2</f>
        <v>8.00000000000091</v>
      </c>
      <c r="C56" s="18" t="n">
        <f aca="false">B56-B55</f>
        <v>2.72848410531878E-012</v>
      </c>
      <c r="D56" s="18" t="n">
        <f aca="false">($B$14-$B$13)*(-1/2)^(A56-1)</f>
        <v>2.72848410531878E-012</v>
      </c>
      <c r="E56" s="4" t="n">
        <f aca="false">$B$13+2*($B$14-$B$13)*(1-(-1/2)^A56)/3</f>
        <v>8.00000000000091</v>
      </c>
      <c r="F56" s="18" t="n">
        <f aca="false">B56-E56</f>
        <v>0</v>
      </c>
    </row>
    <row r="57" customFormat="false" ht="12.75" hidden="false" customHeight="false" outlineLevel="0" collapsed="false">
      <c r="A57" s="1" t="n">
        <f aca="false">A56+1</f>
        <v>44</v>
      </c>
      <c r="B57" s="17" t="n">
        <f aca="false">(B55+B56)/2</f>
        <v>7.99999999999955</v>
      </c>
      <c r="C57" s="18" t="n">
        <f aca="false">B57-B56</f>
        <v>-1.36424205265939E-012</v>
      </c>
      <c r="D57" s="18" t="n">
        <f aca="false">($B$14-$B$13)*(-1/2)^(A57-1)</f>
        <v>-1.36424205265939E-012</v>
      </c>
      <c r="E57" s="4" t="n">
        <f aca="false">$B$13+2*($B$14-$B$13)*(1-(-1/2)^A57)/3</f>
        <v>7.99999999999955</v>
      </c>
      <c r="F57" s="18" t="n">
        <f aca="false">B57-E57</f>
        <v>0</v>
      </c>
    </row>
    <row r="58" customFormat="false" ht="12.75" hidden="false" customHeight="false" outlineLevel="0" collapsed="false">
      <c r="A58" s="1" t="n">
        <f aca="false">A57+1</f>
        <v>45</v>
      </c>
      <c r="B58" s="21" t="n">
        <f aca="false">(B56+B57)/2</f>
        <v>8.00000000000023</v>
      </c>
      <c r="C58" s="18" t="n">
        <f aca="false">B58-B57</f>
        <v>6.82121026329696E-013</v>
      </c>
      <c r="D58" s="18" t="n">
        <f aca="false">($B$14-$B$13)*(-1/2)^(A58-1)</f>
        <v>6.82121026329696E-013</v>
      </c>
      <c r="E58" s="4" t="n">
        <f aca="false">$B$13+2*($B$14-$B$13)*(1-(-1/2)^A58)/3</f>
        <v>8.00000000000023</v>
      </c>
      <c r="F58" s="18" t="n">
        <f aca="false">B58-E58</f>
        <v>0</v>
      </c>
    </row>
    <row r="59" customFormat="false" ht="12.75" hidden="false" customHeight="false" outlineLevel="0" collapsed="false">
      <c r="A59" s="1" t="n">
        <f aca="false">A58+1</f>
        <v>46</v>
      </c>
      <c r="B59" s="17" t="n">
        <f aca="false">(B57+B58)/2</f>
        <v>7.99999999999989</v>
      </c>
      <c r="C59" s="18" t="n">
        <f aca="false">B59-B58</f>
        <v>-3.41060513164848E-013</v>
      </c>
      <c r="D59" s="18" t="n">
        <f aca="false">($B$14-$B$13)*(-1/2)^(A59-1)</f>
        <v>-3.41060513164848E-013</v>
      </c>
      <c r="E59" s="4" t="n">
        <f aca="false">$B$13+2*($B$14-$B$13)*(1-(-1/2)^A59)/3</f>
        <v>7.99999999999989</v>
      </c>
      <c r="F59" s="18" t="n">
        <f aca="false">B59-E59</f>
        <v>0</v>
      </c>
    </row>
    <row r="60" customFormat="false" ht="12.75" hidden="false" customHeight="false" outlineLevel="0" collapsed="false">
      <c r="A60" s="1" t="n">
        <f aca="false">A59+1</f>
        <v>47</v>
      </c>
      <c r="B60" s="21" t="n">
        <f aca="false">(B58+B59)/2</f>
        <v>8.00000000000006</v>
      </c>
      <c r="C60" s="18" t="n">
        <f aca="false">B60-B59</f>
        <v>1.70530256582424E-013</v>
      </c>
      <c r="D60" s="18" t="n">
        <f aca="false">($B$14-$B$13)*(-1/2)^(A60-1)</f>
        <v>1.70530256582424E-013</v>
      </c>
      <c r="E60" s="4" t="n">
        <f aca="false">$B$13+2*($B$14-$B$13)*(1-(-1/2)^A60)/3</f>
        <v>8.00000000000006</v>
      </c>
      <c r="F60" s="18" t="n">
        <f aca="false">B60-E60</f>
        <v>0</v>
      </c>
    </row>
    <row r="61" customFormat="false" ht="12.75" hidden="false" customHeight="false" outlineLevel="0" collapsed="false">
      <c r="A61" s="1" t="n">
        <f aca="false">A60+1</f>
        <v>48</v>
      </c>
      <c r="B61" s="17" t="n">
        <f aca="false">(B59+B60)/2</f>
        <v>7.99999999999997</v>
      </c>
      <c r="C61" s="18" t="n">
        <f aca="false">B61-B60</f>
        <v>-8.5265128291212E-014</v>
      </c>
      <c r="D61" s="18" t="n">
        <f aca="false">($B$14-$B$13)*(-1/2)^(A61-1)</f>
        <v>-8.5265128291212E-014</v>
      </c>
      <c r="E61" s="4" t="n">
        <f aca="false">$B$13+2*($B$14-$B$13)*(1-(-1/2)^A61)/3</f>
        <v>7.99999999999997</v>
      </c>
      <c r="F61" s="18" t="n">
        <f aca="false">B61-E61</f>
        <v>0</v>
      </c>
    </row>
    <row r="62" customFormat="false" ht="12.75" hidden="false" customHeight="false" outlineLevel="0" collapsed="false">
      <c r="A62" s="1" t="n">
        <f aca="false">A61+1</f>
        <v>49</v>
      </c>
      <c r="B62" s="21" t="n">
        <f aca="false">(B60+B61)/2</f>
        <v>8.00000000000001</v>
      </c>
      <c r="C62" s="18" t="n">
        <f aca="false">B62-B61</f>
        <v>4.2632564145606E-014</v>
      </c>
      <c r="D62" s="18" t="n">
        <f aca="false">($B$14-$B$13)*(-1/2)^(A62-1)</f>
        <v>4.2632564145606E-014</v>
      </c>
      <c r="E62" s="4" t="n">
        <f aca="false">$B$13+2*($B$14-$B$13)*(1-(-1/2)^A62)/3</f>
        <v>8.00000000000001</v>
      </c>
      <c r="F62" s="18" t="n">
        <f aca="false">B62-E62</f>
        <v>0</v>
      </c>
    </row>
    <row r="63" customFormat="false" ht="12.75" hidden="false" customHeight="false" outlineLevel="0" collapsed="false">
      <c r="A63" s="1" t="n">
        <f aca="false">A62+1</f>
        <v>50</v>
      </c>
      <c r="B63" s="17" t="n">
        <f aca="false">(B61+B62)/2</f>
        <v>7.99999999999999</v>
      </c>
      <c r="C63" s="18" t="n">
        <f aca="false">B63-B62</f>
        <v>0</v>
      </c>
      <c r="D63" s="18" t="n">
        <f aca="false">($B$14-$B$13)*(-1/2)^(A63-1)</f>
        <v>-2.1316282072803E-014</v>
      </c>
      <c r="E63" s="4" t="n">
        <f aca="false">$B$13+2*($B$14-$B$13)*(1-(-1/2)^A63)/3</f>
        <v>7.99999999999999</v>
      </c>
      <c r="F63" s="18" t="n">
        <f aca="false">B63-E63</f>
        <v>0</v>
      </c>
    </row>
    <row r="64" customFormat="false" ht="12.75" hidden="false" customHeight="false" outlineLevel="0" collapsed="false">
      <c r="A64" s="1" t="n">
        <f aca="false">A63+1</f>
        <v>51</v>
      </c>
      <c r="B64" s="21" t="n">
        <f aca="false">(B62+B63)/2</f>
        <v>8</v>
      </c>
      <c r="C64" s="18" t="n">
        <f aca="false">B64-B63</f>
        <v>0</v>
      </c>
      <c r="D64" s="18" t="n">
        <f aca="false">($B$14-$B$13)*(-1/2)^(A64-1)</f>
        <v>1.06581410364015E-014</v>
      </c>
      <c r="E64" s="4" t="n">
        <f aca="false">$B$13+2*($B$14-$B$13)*(1-(-1/2)^A64)/3</f>
        <v>8</v>
      </c>
      <c r="F64" s="18" t="n">
        <f aca="false">B64-E64</f>
        <v>0</v>
      </c>
    </row>
    <row r="65" customFormat="false" ht="12.75" hidden="false" customHeight="false" outlineLevel="0" collapsed="false">
      <c r="A65" s="1" t="n">
        <f aca="false">A64+1</f>
        <v>52</v>
      </c>
      <c r="B65" s="17" t="n">
        <f aca="false">(B63+B64)/2</f>
        <v>8</v>
      </c>
      <c r="C65" s="18" t="n">
        <f aca="false">B65-B64</f>
        <v>0</v>
      </c>
      <c r="D65" s="18" t="n">
        <f aca="false">($B$14-$B$13)*(-1/2)^(A65-1)</f>
        <v>-5.32907051820075E-015</v>
      </c>
      <c r="E65" s="4" t="n">
        <f aca="false">$B$13+2*($B$14-$B$13)*(1-(-1/2)^A65)/3</f>
        <v>8</v>
      </c>
      <c r="F65" s="18" t="n">
        <f aca="false">B65-E65</f>
        <v>0</v>
      </c>
    </row>
    <row r="66" customFormat="false" ht="12.75" hidden="false" customHeight="false" outlineLevel="0" collapsed="false">
      <c r="A66" s="1" t="n">
        <f aca="false">A65+1</f>
        <v>53</v>
      </c>
      <c r="B66" s="21" t="n">
        <f aca="false">(B64+B65)/2</f>
        <v>8</v>
      </c>
      <c r="C66" s="18" t="n">
        <f aca="false">B66-B65</f>
        <v>0</v>
      </c>
      <c r="D66" s="18" t="n">
        <f aca="false">($B$14-$B$13)*(-1/2)^(A66-1)</f>
        <v>2.66453525910038E-015</v>
      </c>
      <c r="E66" s="4" t="n">
        <f aca="false">$B$13+2*($B$14-$B$13)*(1-(-1/2)^A66)/3</f>
        <v>8</v>
      </c>
      <c r="F66" s="18" t="n">
        <f aca="false">B66-E66</f>
        <v>0</v>
      </c>
    </row>
    <row r="67" customFormat="false" ht="12.75" hidden="false" customHeight="false" outlineLevel="0" collapsed="false">
      <c r="A67" s="1" t="n">
        <f aca="false">A66+1</f>
        <v>54</v>
      </c>
      <c r="B67" s="17" t="n">
        <f aca="false">(B65+B66)/2</f>
        <v>8</v>
      </c>
      <c r="C67" s="18" t="n">
        <f aca="false">B67-B66</f>
        <v>0</v>
      </c>
      <c r="D67" s="18" t="n">
        <f aca="false">($B$14-$B$13)*(-1/2)^(A67-1)</f>
        <v>-1.33226762955019E-015</v>
      </c>
      <c r="E67" s="4" t="n">
        <f aca="false">$B$13+2*($B$14-$B$13)*(1-(-1/2)^A67)/3</f>
        <v>8</v>
      </c>
      <c r="F67" s="18" t="n">
        <f aca="false">B67-E67</f>
        <v>0</v>
      </c>
    </row>
    <row r="68" customFormat="false" ht="12.75" hidden="false" customHeight="false" outlineLevel="0" collapsed="false">
      <c r="A68" s="1" t="n">
        <f aca="false">A67+1</f>
        <v>55</v>
      </c>
      <c r="B68" s="21" t="n">
        <f aca="false">(B66+B67)/2</f>
        <v>8</v>
      </c>
      <c r="C68" s="18" t="n">
        <f aca="false">B68-B67</f>
        <v>0</v>
      </c>
      <c r="D68" s="18" t="n">
        <f aca="false">($B$14-$B$13)*(-1/2)^(A68-1)</f>
        <v>6.66133814775094E-016</v>
      </c>
      <c r="E68" s="4" t="n">
        <f aca="false">$B$13+2*($B$14-$B$13)*(1-(-1/2)^A68)/3</f>
        <v>8</v>
      </c>
      <c r="F68" s="18" t="n">
        <f aca="false">B68-E68</f>
        <v>0</v>
      </c>
    </row>
    <row r="69" customFormat="false" ht="12.75" hidden="false" customHeight="false" outlineLevel="0" collapsed="false">
      <c r="A69" s="1" t="n">
        <f aca="false">A68+1</f>
        <v>56</v>
      </c>
      <c r="B69" s="17" t="n">
        <f aca="false">(B67+B68)/2</f>
        <v>8</v>
      </c>
      <c r="C69" s="18" t="n">
        <f aca="false">B69-B68</f>
        <v>0</v>
      </c>
      <c r="D69" s="18" t="n">
        <f aca="false">($B$14-$B$13)*(-1/2)^(A69-1)</f>
        <v>-3.33066907387547E-016</v>
      </c>
      <c r="E69" s="4" t="n">
        <f aca="false">$B$13+2*($B$14-$B$13)*(1-(-1/2)^A69)/3</f>
        <v>8</v>
      </c>
      <c r="F69" s="18" t="n">
        <f aca="false">B69-E69</f>
        <v>0</v>
      </c>
    </row>
    <row r="70" customFormat="false" ht="12.75" hidden="false" customHeight="false" outlineLevel="0" collapsed="false">
      <c r="A70" s="1" t="n">
        <f aca="false">A69+1</f>
        <v>57</v>
      </c>
      <c r="B70" s="21" t="n">
        <f aca="false">(B68+B69)/2</f>
        <v>8</v>
      </c>
      <c r="C70" s="18" t="n">
        <f aca="false">B70-B69</f>
        <v>0</v>
      </c>
      <c r="D70" s="18" t="n">
        <f aca="false">($B$14-$B$13)*(-1/2)^(A70-1)</f>
        <v>1.66533453693773E-016</v>
      </c>
      <c r="E70" s="4" t="n">
        <f aca="false">$B$13+2*($B$14-$B$13)*(1-(-1/2)^A70)/3</f>
        <v>8</v>
      </c>
      <c r="F70" s="18" t="n">
        <f aca="false">B70-E70</f>
        <v>0</v>
      </c>
    </row>
    <row r="71" customFormat="false" ht="12.75" hidden="false" customHeight="false" outlineLevel="0" collapsed="false">
      <c r="A71" s="1" t="n">
        <f aca="false">A70+1</f>
        <v>58</v>
      </c>
      <c r="B71" s="17" t="n">
        <f aca="false">(B69+B70)/2</f>
        <v>8</v>
      </c>
      <c r="C71" s="18" t="n">
        <f aca="false">B71-B70</f>
        <v>0</v>
      </c>
      <c r="D71" s="18" t="n">
        <f aca="false">($B$14-$B$13)*(-1/2)^(A71-1)</f>
        <v>-8.32667268468867E-017</v>
      </c>
      <c r="E71" s="4" t="n">
        <f aca="false">$B$13+2*($B$14-$B$13)*(1-(-1/2)^A71)/3</f>
        <v>8</v>
      </c>
      <c r="F71" s="18" t="n">
        <f aca="false">B71-E7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9T13:03:41Z</dcterms:created>
  <dc:creator>-</dc:creator>
  <dc:description/>
  <dc:language>en-US</dc:language>
  <cp:lastModifiedBy>Aldo Boiti</cp:lastModifiedBy>
  <cp:lastPrinted>2004-01-04T17:10:37Z</cp:lastPrinted>
  <dcterms:modified xsi:type="dcterms:W3CDTF">2004-01-11T19:02:19Z</dcterms:modified>
  <cp:revision>0</cp:revision>
  <dc:subject/>
  <dc:title/>
</cp:coreProperties>
</file>